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0954"/>
        <c:axId val="10092906"/>
      </c:lineChart>
      <c:catAx>
        <c:axId val="835809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906"/>
        <c:crossesAt val="0"/>
        <c:auto val="1"/>
        <c:lblAlgn val="ctr"/>
        <c:lblOffset val="100"/>
        <c:noMultiLvlLbl val="0"/>
      </c:catAx>
      <c:valAx>
        <c:axId val="10092906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95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8161"/>
        <c:axId val="244535"/>
      </c:lineChart>
      <c:catAx>
        <c:axId val="8806816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5"/>
        <c:crossesAt val="300"/>
        <c:auto val="1"/>
        <c:lblAlgn val="ctr"/>
        <c:lblOffset val="100"/>
        <c:noMultiLvlLbl val="0"/>
      </c:catAx>
      <c:valAx>
        <c:axId val="244535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1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7242"/>
        <c:axId val="71705941"/>
      </c:lineChart>
      <c:catAx>
        <c:axId val="1840724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941"/>
        <c:crossesAt val="0"/>
        <c:auto val="1"/>
        <c:lblAlgn val="ctr"/>
        <c:lblOffset val="100"/>
        <c:noMultiLvlLbl val="0"/>
      </c:catAx>
      <c:valAx>
        <c:axId val="71705941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242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3292"/>
        <c:axId val="40010626"/>
      </c:lineChart>
      <c:catAx>
        <c:axId val="5023329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626"/>
        <c:crossesAt val="0"/>
        <c:auto val="1"/>
        <c:lblAlgn val="ctr"/>
        <c:lblOffset val="100"/>
        <c:noMultiLvlLbl val="0"/>
      </c:catAx>
      <c:valAx>
        <c:axId val="40010626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292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8433"/>
        <c:axId val="38884187"/>
      </c:lineChart>
      <c:catAx>
        <c:axId val="4407843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187"/>
        <c:crossesAt val="0"/>
        <c:auto val="1"/>
        <c:lblAlgn val="ctr"/>
        <c:lblOffset val="100"/>
        <c:noMultiLvlLbl val="0"/>
      </c:catAx>
      <c:valAx>
        <c:axId val="38884187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43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0443"/>
        <c:axId val="79461900"/>
      </c:lineChart>
      <c:catAx>
        <c:axId val="7126044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900"/>
        <c:crossesAt val="-35"/>
        <c:auto val="1"/>
        <c:lblAlgn val="ctr"/>
        <c:lblOffset val="100"/>
        <c:noMultiLvlLbl val="0"/>
      </c:catAx>
      <c:valAx>
        <c:axId val="79461900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443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